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e0</t>
  </si>
  <si>
    <t xml:space="preserve">e (C)</t>
  </si>
  <si>
    <t xml:space="preserve">c (m/s)</t>
  </si>
  <si>
    <t xml:space="preserve">M (MeV/c^2)</t>
  </si>
  <si>
    <t xml:space="preserve">p (MeV/c)</t>
  </si>
  <si>
    <t xml:space="preserve">gamma</t>
  </si>
  <si>
    <t xml:space="preserve">v/c</t>
  </si>
  <si>
    <t xml:space="preserve">d (fm)</t>
  </si>
  <si>
    <t xml:space="preserve">dt (s)</t>
  </si>
  <si>
    <t xml:space="preserve">1/(4*pi*e0)</t>
  </si>
  <si>
    <t xml:space="preserve">Convert Units</t>
  </si>
  <si>
    <t xml:space="preserve">*e^2</t>
  </si>
  <si>
    <t xml:space="preserve">Conv. To MeV and fm</t>
  </si>
  <si>
    <t xml:space="preserve">r (fm)</t>
  </si>
  <si>
    <t xml:space="preserve">Q (e)</t>
  </si>
  <si>
    <t xml:space="preserve">dp (MeV/c)</t>
  </si>
  <si>
    <t xml:space="preserve">Get rid of unnecessary multiplication/division of 'c'</t>
  </si>
  <si>
    <t xml:space="preserve">dt (s*c*fm)</t>
  </si>
  <si>
    <t xml:space="preserve">Conv. To MeV</t>
  </si>
  <si>
    <t xml:space="preserve">dp/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0"/>
    <numFmt numFmtId="166" formatCode="0.000"/>
    <numFmt numFmtId="167" formatCode="0.000000E+000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D17" activeCellId="0" sqref="D17"/>
    </sheetView>
  </sheetViews>
  <sheetFormatPr defaultColWidth="10.44140625" defaultRowHeight="11.85" zeroHeight="false" outlineLevelRow="0" outlineLevelCol="0"/>
  <cols>
    <col collapsed="false" customWidth="false" hidden="false" outlineLevel="0" max="3" min="1" style="1" width="10.44"/>
    <col collapsed="false" customWidth="true" hidden="false" outlineLevel="0" max="4" min="4" style="1" width="17.4"/>
    <col collapsed="false" customWidth="false" hidden="false" outlineLevel="0" max="257" min="5" style="1" width="10.44"/>
  </cols>
  <sheetData>
    <row r="1" customFormat="false" ht="12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1.85" hidden="false" customHeight="false" outlineLevel="0" collapsed="false">
      <c r="A2" s="2" t="n">
        <v>8.8541878179E-012</v>
      </c>
      <c r="B2" s="2" t="n">
        <v>1.60217646E-019</v>
      </c>
      <c r="C2" s="2" t="n">
        <v>299792458</v>
      </c>
      <c r="D2" s="1" t="n">
        <v>139.57018</v>
      </c>
      <c r="E2" s="1" t="n">
        <v>250</v>
      </c>
      <c r="F2" s="1" t="n">
        <f aca="false">SQRT(E2^2+D2^2)/D2</f>
        <v>2.05144974189296</v>
      </c>
      <c r="G2" s="1" t="n">
        <f aca="false">SQRT(1-1/F2^2)</f>
        <v>0.873145235135315</v>
      </c>
      <c r="H2" s="2" t="n">
        <v>0.058875</v>
      </c>
      <c r="I2" s="2" t="n">
        <f aca="false">H2*1E-015/G2/C2</f>
        <v>2.24917749241886E-025</v>
      </c>
    </row>
    <row r="5" customFormat="false" ht="11.85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G5" s="1" t="s">
        <v>13</v>
      </c>
      <c r="H5" s="1" t="s">
        <v>14</v>
      </c>
      <c r="I5" s="1" t="s">
        <v>15</v>
      </c>
    </row>
    <row r="6" customFormat="false" ht="11.85" hidden="false" customHeight="false" outlineLevel="0" collapsed="false">
      <c r="A6" s="2" t="n">
        <f aca="false">1/4/PI()/A2</f>
        <v>8987551787.08435</v>
      </c>
      <c r="B6" s="2" t="n">
        <f aca="false">A6*C2/B2</f>
        <v>1.681712538488E+037</v>
      </c>
      <c r="C6" s="3" t="n">
        <f aca="false">B6*B2^2</f>
        <v>0.431690464099364</v>
      </c>
      <c r="D6" s="2" t="n">
        <f aca="false">C6*0.000001*1E+030</f>
        <v>4.31690464099364E+023</v>
      </c>
      <c r="G6" s="1" t="n">
        <v>5</v>
      </c>
      <c r="H6" s="2" t="n">
        <v>32.5857003804664</v>
      </c>
      <c r="I6" s="2" t="n">
        <f aca="false">H6*D6*I2/G6^2</f>
        <v>0.126556144435808</v>
      </c>
    </row>
    <row r="10" customFormat="false" ht="11.85" hidden="false" customHeight="false" outlineLevel="0" collapsed="false">
      <c r="A10" s="1" t="s">
        <v>16</v>
      </c>
    </row>
    <row r="12" customFormat="false" ht="12.65" hidden="false" customHeight="false" outlineLevel="0" collapsed="false">
      <c r="A12" s="1" t="s">
        <v>0</v>
      </c>
      <c r="B12" s="1" t="s">
        <v>1</v>
      </c>
      <c r="C12" s="1" t="s">
        <v>2</v>
      </c>
      <c r="D12" s="1" t="s">
        <v>3</v>
      </c>
      <c r="E12" s="1" t="s">
        <v>4</v>
      </c>
      <c r="F12" s="1" t="s">
        <v>5</v>
      </c>
      <c r="G12" s="1" t="s">
        <v>6</v>
      </c>
      <c r="H12" s="1" t="s">
        <v>7</v>
      </c>
      <c r="I12" s="1" t="s">
        <v>17</v>
      </c>
    </row>
    <row r="13" customFormat="false" ht="11.85" hidden="false" customHeight="false" outlineLevel="0" collapsed="false">
      <c r="A13" s="2" t="n">
        <v>8.8541878179E-012</v>
      </c>
      <c r="B13" s="2" t="n">
        <v>1.60217646E-019</v>
      </c>
      <c r="C13" s="2" t="n">
        <v>299792458</v>
      </c>
      <c r="D13" s="1" t="n">
        <v>139.57018</v>
      </c>
      <c r="E13" s="1" t="n">
        <v>250</v>
      </c>
      <c r="F13" s="1" t="n">
        <f aca="false">SQRT(E13^2+D13^2)/D13</f>
        <v>2.05144974189296</v>
      </c>
      <c r="G13" s="1" t="n">
        <f aca="false">SQRT(1-1/F13^2)</f>
        <v>0.873145235135315</v>
      </c>
      <c r="H13" s="2" t="n">
        <v>0.058875</v>
      </c>
      <c r="I13" s="2" t="n">
        <f aca="false">H13/G13</f>
        <v>0.0674286448930525</v>
      </c>
    </row>
    <row r="16" customFormat="false" ht="12.65" hidden="false" customHeight="false" outlineLevel="0" collapsed="false">
      <c r="A16" s="1" t="s">
        <v>9</v>
      </c>
      <c r="B16" s="1" t="s">
        <v>10</v>
      </c>
      <c r="C16" s="1" t="s">
        <v>11</v>
      </c>
      <c r="D16" s="1" t="s">
        <v>18</v>
      </c>
      <c r="G16" s="1" t="s">
        <v>13</v>
      </c>
      <c r="H16" s="1" t="s">
        <v>14</v>
      </c>
      <c r="I16" s="1" t="s">
        <v>15</v>
      </c>
      <c r="J16" s="1" t="s">
        <v>19</v>
      </c>
    </row>
    <row r="17" customFormat="false" ht="11.85" hidden="false" customHeight="false" outlineLevel="0" collapsed="false">
      <c r="A17" s="2" t="n">
        <f aca="false">1/4/PI()/A13</f>
        <v>8987551787.08435</v>
      </c>
      <c r="B17" s="2" t="n">
        <f aca="false">A17/B13</f>
        <v>5.60958921284136E+028</v>
      </c>
      <c r="C17" s="2" t="n">
        <f aca="false">B17*B13^2</f>
        <v>1.43996439062975E-009</v>
      </c>
      <c r="D17" s="4" t="n">
        <f aca="false">C17*0.000001*1000000000000000</f>
        <v>1.43996439062975</v>
      </c>
      <c r="G17" s="1" t="n">
        <v>5</v>
      </c>
      <c r="H17" s="2" t="n">
        <v>32.5857003804664</v>
      </c>
      <c r="I17" s="2" t="n">
        <f aca="false">H17*D17*I13/G17^2</f>
        <v>0.126556144435808</v>
      </c>
      <c r="J17" s="3" t="n">
        <f aca="false">I17/E13</f>
        <v>0.000506224577743231</v>
      </c>
    </row>
    <row r="21" customFormat="false" ht="11.85" hidden="false" customHeight="false" outlineLevel="0" collapsed="false">
      <c r="E21" s="1" t="n">
        <f aca="false">6*D17</f>
        <v>8.639786343778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44140625" defaultRowHeight="11.85" zeroHeight="false" outlineLevelRow="0" outlineLevelCol="0"/>
  <cols>
    <col collapsed="false" customWidth="false" hidden="false" outlineLevel="0" max="257" min="1" style="1" width="10.44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44140625" defaultRowHeight="11.85" zeroHeight="false" outlineLevelRow="0" outlineLevelCol="0"/>
  <cols>
    <col collapsed="false" customWidth="false" hidden="false" outlineLevel="0" max="257" min="1" style="1" width="10.44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6:38:57Z</dcterms:created>
  <dc:creator>Patrick Perio</dc:creator>
  <dc:description/>
  <dc:language>en-US</dc:language>
  <cp:lastModifiedBy>Patrick Perio</cp:lastModifiedBy>
  <dcterms:modified xsi:type="dcterms:W3CDTF">2011-08-04T08:19:30Z</dcterms:modified>
  <cp:revision>12</cp:revision>
  <dc:subject/>
  <dc:title/>
</cp:coreProperties>
</file>